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25643"/>
        <c:axId val="40984011"/>
      </c:scatterChart>
      <c:valAx>
        <c:axId val="78225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011"/>
        <c:crossesAt val="0"/>
        <c:crossBetween val="midCat"/>
      </c:valAx>
      <c:valAx>
        <c:axId val="4098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47926"/>
        <c:axId val="5149535"/>
      </c:scatterChart>
      <c:valAx>
        <c:axId val="78047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35"/>
        <c:crossesAt val="0"/>
        <c:crossBetween val="midCat"/>
      </c:valAx>
      <c:valAx>
        <c:axId val="5149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